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THE REAL ESTATE &amp; INVESTMENT PORTFOLIO CO.</t>
  </si>
  <si>
    <t xml:space="preserve">المحفظة العق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10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3</v>
      </c>
      <c r="F6" s="16" t="n">
        <v>1.45</v>
      </c>
      <c r="G6" s="16" t="n">
        <v>1.68</v>
      </c>
      <c r="H6" s="16" t="n">
        <v>3.9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4035560.52</v>
      </c>
      <c r="F7" s="18" t="n">
        <v>55524020.53</v>
      </c>
      <c r="G7" s="18" t="n">
        <v>208649585</v>
      </c>
      <c r="H7" s="18" t="n">
        <v>17139845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7263346</v>
      </c>
      <c r="F8" s="18" t="n">
        <v>33239380</v>
      </c>
      <c r="G8" s="18" t="n">
        <v>69766914</v>
      </c>
      <c r="H8" s="18" t="n">
        <v>4460433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420</v>
      </c>
      <c r="F9" s="18" t="n">
        <v>29890</v>
      </c>
      <c r="G9" s="18" t="n">
        <v>64598</v>
      </c>
      <c r="H9" s="18" t="n">
        <v>3545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450000</v>
      </c>
      <c r="F11" s="18" t="n">
        <v>21750000</v>
      </c>
      <c r="G11" s="18" t="n">
        <v>25200000</v>
      </c>
      <c r="H11" s="18" t="n">
        <v>469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63678</v>
      </c>
      <c r="F16" s="29" t="n">
        <v>1416984</v>
      </c>
      <c r="G16" s="29" t="n">
        <v>580932</v>
      </c>
      <c r="H16" s="29" t="n">
        <v>264777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028</v>
      </c>
      <c r="F17" s="31" t="n">
        <v>73411</v>
      </c>
      <c r="G17" s="31" t="n">
        <v>85227</v>
      </c>
      <c r="H17" s="31" t="n">
        <v>77054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387688</v>
      </c>
      <c r="F19" s="31" t="n">
        <v>2622348</v>
      </c>
      <c r="G19" s="31" t="n">
        <v>3508526</v>
      </c>
      <c r="H19" s="31" t="n">
        <v>8880752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3450516</v>
      </c>
      <c r="F20" s="31" t="n">
        <v>4495269</v>
      </c>
      <c r="G20" s="31" t="n">
        <v>4438979</v>
      </c>
      <c r="H20" s="31" t="n">
        <v>1181943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240000</v>
      </c>
      <c r="G21" s="31" t="n">
        <v>600000</v>
      </c>
      <c r="H21" s="31" t="n">
        <v>72500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394744</v>
      </c>
      <c r="F23" s="31" t="n">
        <v>6750374</v>
      </c>
      <c r="G23" s="31" t="n">
        <v>6004079</v>
      </c>
      <c r="H23" s="31" t="n">
        <v>356458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510</v>
      </c>
      <c r="F24" s="31" t="n">
        <v>7937</v>
      </c>
      <c r="G24" s="31" t="n">
        <v>45625</v>
      </c>
      <c r="H24" s="31" t="n">
        <v>25596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5510</v>
      </c>
      <c r="F26" s="31" t="n">
        <v>7937</v>
      </c>
      <c r="G26" s="31" t="n">
        <v>45625</v>
      </c>
      <c r="H26" s="31" t="n">
        <v>25596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9850770</v>
      </c>
      <c r="F28" s="33" t="n">
        <v>11493580</v>
      </c>
      <c r="G28" s="33" t="n">
        <v>11088683</v>
      </c>
      <c r="H28" s="33" t="n">
        <v>16134613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8062</v>
      </c>
      <c r="F33" s="29" t="n">
        <v>16122</v>
      </c>
      <c r="G33" s="29" t="n">
        <v>13135</v>
      </c>
      <c r="H33" s="29" t="n">
        <v>11746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0377</v>
      </c>
      <c r="F39" s="31" t="n">
        <v>203946</v>
      </c>
      <c r="G39" s="31" t="n">
        <v>58418</v>
      </c>
      <c r="H39" s="31" t="n">
        <v>567494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70377</v>
      </c>
      <c r="F43" s="33" t="n">
        <v>203946</v>
      </c>
      <c r="G43" s="33" t="n">
        <v>58418</v>
      </c>
      <c r="H43" s="33" t="n">
        <v>567494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5000000</v>
      </c>
      <c r="F46" s="29" t="n">
        <v>18000000</v>
      </c>
      <c r="G46" s="29" t="n">
        <v>18000000</v>
      </c>
      <c r="H46" s="29" t="n">
        <v>18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5000000</v>
      </c>
      <c r="F47" s="31" t="n">
        <v>15000000</v>
      </c>
      <c r="G47" s="31" t="n">
        <v>15000000</v>
      </c>
      <c r="H47" s="31" t="n">
        <v>12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5000000</v>
      </c>
      <c r="F48" s="31" t="n">
        <v>15000000</v>
      </c>
      <c r="G48" s="31" t="n">
        <v>15000000</v>
      </c>
      <c r="H48" s="31" t="n">
        <v>12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546147</v>
      </c>
      <c r="F49" s="31" t="n">
        <v>546147</v>
      </c>
      <c r="G49" s="31" t="n">
        <v>519681</v>
      </c>
      <c r="H49" s="31" t="n">
        <v>519681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36465</v>
      </c>
      <c r="F52" s="31" t="n">
        <v>36465</v>
      </c>
      <c r="G52" s="31" t="n">
        <v>36465</v>
      </c>
      <c r="H52" s="31" t="n">
        <v>3646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5802219</v>
      </c>
      <c r="F58" s="31" t="n">
        <v>-4292978</v>
      </c>
      <c r="G58" s="31" t="n">
        <v>-4525881</v>
      </c>
      <c r="H58" s="31" t="n">
        <v>3010973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780393</v>
      </c>
      <c r="F59" s="31" t="n">
        <v>11289634</v>
      </c>
      <c r="G59" s="31" t="n">
        <v>11030265</v>
      </c>
      <c r="H59" s="31" t="n">
        <v>1556711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9850770</v>
      </c>
      <c r="F61" s="33" t="n">
        <v>11493580</v>
      </c>
      <c r="G61" s="33" t="n">
        <v>11088683</v>
      </c>
      <c r="H61" s="33" t="n">
        <v>16134613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0</v>
      </c>
      <c r="G65" s="29" t="n">
        <v>0</v>
      </c>
      <c r="H65" s="29" t="n">
        <v>0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06364</v>
      </c>
      <c r="F66" s="31" t="n">
        <v>670473</v>
      </c>
      <c r="G66" s="31" t="n">
        <v>0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706364</v>
      </c>
      <c r="F68" s="31" t="n">
        <v>670473</v>
      </c>
      <c r="G68" s="31" t="n">
        <v>0</v>
      </c>
      <c r="H68" s="31" t="n">
        <v>0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362835</v>
      </c>
      <c r="F70" s="31" t="n">
        <v>428266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51383</v>
      </c>
      <c r="F71" s="31" t="n">
        <v>11816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14218</v>
      </c>
      <c r="F72" s="31" t="n">
        <v>440082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92146</v>
      </c>
      <c r="F73" s="31" t="n">
        <v>230391</v>
      </c>
      <c r="G73" s="31" t="n">
        <v>0</v>
      </c>
      <c r="H73" s="31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15202</v>
      </c>
      <c r="F74" s="31" t="n">
        <v>214743</v>
      </c>
      <c r="G74" s="31" t="n">
        <v>197982</v>
      </c>
      <c r="H74" s="31" t="n">
        <v>239817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647</v>
      </c>
      <c r="F75" s="31" t="n">
        <v>9286</v>
      </c>
      <c r="G75" s="31" t="n">
        <v>15833</v>
      </c>
      <c r="H75" s="31" t="n">
        <v>0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76944</v>
      </c>
      <c r="F76" s="31" t="n">
        <v>15648</v>
      </c>
      <c r="G76" s="31" t="n">
        <v>-197982</v>
      </c>
      <c r="H76" s="31" t="n">
        <v>-23981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676887</v>
      </c>
      <c r="F77" s="31" t="n">
        <v>249015</v>
      </c>
      <c r="G77" s="31" t="n">
        <v>121120</v>
      </c>
      <c r="H77" s="31" t="n">
        <v>4842337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4459992</v>
      </c>
      <c r="H78" s="31" t="n">
        <v>912388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1499943</v>
      </c>
      <c r="F79" s="31" t="n">
        <v>264663</v>
      </c>
      <c r="G79" s="31" t="n">
        <v>-4536854</v>
      </c>
      <c r="H79" s="31" t="n">
        <v>3690132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1499943</v>
      </c>
      <c r="F81" s="31" t="n">
        <v>264663</v>
      </c>
      <c r="G81" s="31" t="n">
        <v>-4536854</v>
      </c>
      <c r="H81" s="31" t="n">
        <v>3690132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9298</v>
      </c>
      <c r="F82" s="31" t="n">
        <v>0</v>
      </c>
      <c r="G82" s="31" t="n">
        <v>0</v>
      </c>
      <c r="H82" s="31" t="n">
        <v>16352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0</v>
      </c>
      <c r="F84" s="31" t="n">
        <v>5294</v>
      </c>
      <c r="G84" s="31" t="n">
        <v>0</v>
      </c>
      <c r="H84" s="31" t="n">
        <v>104252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30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1509241</v>
      </c>
      <c r="F86" s="31" t="n">
        <v>259369</v>
      </c>
      <c r="G86" s="31" t="n">
        <v>-4536854</v>
      </c>
      <c r="H86" s="31" t="n">
        <v>3392360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1509241</v>
      </c>
      <c r="F88" s="33" t="n">
        <v>259369</v>
      </c>
      <c r="G88" s="33" t="n">
        <v>-4536854</v>
      </c>
      <c r="H88" s="33" t="n">
        <v>3392360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1416984</v>
      </c>
      <c r="F92" s="29" t="n">
        <v>580932</v>
      </c>
      <c r="G92" s="29" t="n">
        <v>2647779</v>
      </c>
      <c r="H92" s="29" t="n">
        <v>327630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332245</v>
      </c>
      <c r="F93" s="31" t="n">
        <v>1006738</v>
      </c>
      <c r="G93" s="31" t="n">
        <v>288968</v>
      </c>
      <c r="H93" s="31" t="n">
        <v>-3441693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878939</v>
      </c>
      <c r="F94" s="31" t="n">
        <v>-170686</v>
      </c>
      <c r="G94" s="31" t="n">
        <v>-2355815</v>
      </c>
      <c r="H94" s="31" t="n">
        <v>-274623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0</v>
      </c>
      <c r="F95" s="31" t="n">
        <v>0</v>
      </c>
      <c r="G95" s="31" t="n">
        <v>0</v>
      </c>
      <c r="H95" s="31" t="n">
        <v>6036465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1963678</v>
      </c>
      <c r="F96" s="33" t="n">
        <v>1416984</v>
      </c>
      <c r="G96" s="33" t="n">
        <v>580932</v>
      </c>
      <c r="H96" s="33" t="n">
        <v>2647779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181.75564</v>
      </c>
      <c r="F100" s="13" t="n">
        <f aca="false">+F8*100/F10</f>
        <v>221.595866666667</v>
      </c>
      <c r="G100" s="13" t="n">
        <f aca="false">+G8*100/G10</f>
        <v>465.11276</v>
      </c>
      <c r="H100" s="13" t="n">
        <f aca="false">+H8*100/H10</f>
        <v>371.702791666667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100616066666667</v>
      </c>
      <c r="F101" s="16" t="n">
        <f aca="false">+F88/F10</f>
        <v>0.0172912666666667</v>
      </c>
      <c r="G101" s="16" t="n">
        <f aca="false">+G88/G10</f>
        <v>-0.302456933333333</v>
      </c>
      <c r="H101" s="16" t="n">
        <f aca="false">+H88/H10</f>
        <v>0.282696666666667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0.6520262</v>
      </c>
      <c r="F103" s="16" t="n">
        <f aca="false">+F59/F10</f>
        <v>0.752642266666667</v>
      </c>
      <c r="G103" s="16" t="n">
        <f aca="false">+G59/G10</f>
        <v>0.735351</v>
      </c>
      <c r="H103" s="16" t="n">
        <f aca="false">+H59/H10</f>
        <v>1.29725991666667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12.2246877735232</v>
      </c>
      <c r="F104" s="16" t="n">
        <f aca="false">+F11/F88</f>
        <v>83.8573615196882</v>
      </c>
      <c r="G104" s="16" t="n">
        <f aca="false">+G11/G88</f>
        <v>-5.55450979908104</v>
      </c>
      <c r="H104" s="16" t="n">
        <f aca="false">+H11/H88</f>
        <v>13.8310792486646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-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1.88642726319893</v>
      </c>
      <c r="F107" s="50" t="n">
        <f aca="false">+F11/F59</f>
        <v>1.92654606872109</v>
      </c>
      <c r="G107" s="50" t="n">
        <f aca="false">+G11/G59</f>
        <v>2.28462326154449</v>
      </c>
      <c r="H107" s="50" t="n">
        <f aca="false">+H11/H59</f>
        <v>3.01404518074282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41.3591292874495</v>
      </c>
      <c r="F109" s="56" t="n">
        <f aca="false">+F73*100/F68</f>
        <v>34.3624575486261</v>
      </c>
      <c r="G109" s="56" t="s">
        <v>187</v>
      </c>
      <c r="H109" s="56" t="s">
        <v>187</v>
      </c>
      <c r="I109" s="30" t="s">
        <v>188</v>
      </c>
    </row>
    <row r="110" customFormat="false" ht="20.1" hidden="false" customHeight="true" outlineLevel="0" collapsed="false">
      <c r="D110" s="15" t="s">
        <v>189</v>
      </c>
      <c r="E110" s="57" t="n">
        <f aca="false">+E79*100/E68</f>
        <v>-212.347033540781</v>
      </c>
      <c r="F110" s="57" t="n">
        <f aca="false">+F79*100/F68</f>
        <v>39.4740727814543</v>
      </c>
      <c r="G110" s="57" t="s">
        <v>187</v>
      </c>
      <c r="H110" s="57" t="s">
        <v>187</v>
      </c>
      <c r="I110" s="19" t="s">
        <v>190</v>
      </c>
    </row>
    <row r="111" customFormat="false" ht="20.1" hidden="false" customHeight="true" outlineLevel="0" collapsed="false">
      <c r="D111" s="15" t="s">
        <v>191</v>
      </c>
      <c r="E111" s="57" t="n">
        <f aca="false">+E86*100/E68</f>
        <v>-213.663352039458</v>
      </c>
      <c r="F111" s="57" t="n">
        <f aca="false">+F86*100/F68</f>
        <v>38.6844809559818</v>
      </c>
      <c r="G111" s="57" t="s">
        <v>187</v>
      </c>
      <c r="H111" s="57" t="s">
        <v>187</v>
      </c>
      <c r="I111" s="19" t="s">
        <v>192</v>
      </c>
    </row>
    <row r="112" customFormat="false" ht="20.1" hidden="false" customHeight="true" outlineLevel="0" collapsed="false">
      <c r="A112" s="5"/>
      <c r="B112" s="5"/>
      <c r="C112" s="5"/>
      <c r="D112" s="15" t="s">
        <v>193</v>
      </c>
      <c r="E112" s="57" t="n">
        <f aca="false">+(E86+E80)*100/E28</f>
        <v>-15.3210459689953</v>
      </c>
      <c r="F112" s="57" t="n">
        <f aca="false">+(F86+F80)*100/F28</f>
        <v>2.25664240384632</v>
      </c>
      <c r="G112" s="57" t="n">
        <f aca="false">+(G86+G80)*100/G28</f>
        <v>-40.9142726868466</v>
      </c>
      <c r="H112" s="57" t="n">
        <f aca="false">+(H86+H80)*100/H28</f>
        <v>21.0253571002912</v>
      </c>
      <c r="I112" s="19" t="s">
        <v>194</v>
      </c>
    </row>
    <row r="113" customFormat="false" ht="20.1" hidden="false" customHeight="true" outlineLevel="0" collapsed="false">
      <c r="A113" s="5"/>
      <c r="B113" s="5"/>
      <c r="C113" s="5"/>
      <c r="D113" s="20" t="s">
        <v>195</v>
      </c>
      <c r="E113" s="58" t="n">
        <f aca="false">+E88*100/E59</f>
        <v>-15.4312919736456</v>
      </c>
      <c r="F113" s="58" t="n">
        <f aca="false">+F88*100/F59</f>
        <v>2.29740840137067</v>
      </c>
      <c r="G113" s="58" t="n">
        <f aca="false">+G88*100/G59</f>
        <v>-41.1309610421871</v>
      </c>
      <c r="H113" s="58" t="n">
        <f aca="false">+H88*100/H59</f>
        <v>21.7918293038037</v>
      </c>
      <c r="I113" s="22" t="s">
        <v>196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7</v>
      </c>
      <c r="E115" s="13" t="n">
        <f aca="false">+E43*100/E28</f>
        <v>0.714431460687845</v>
      </c>
      <c r="F115" s="13" t="n">
        <f aca="false">+F43*100/F28</f>
        <v>1.77443407537077</v>
      </c>
      <c r="G115" s="13" t="n">
        <f aca="false">+G43*100/G28</f>
        <v>0.526825412900703</v>
      </c>
      <c r="H115" s="13" t="n">
        <f aca="false">+H43*100/H28</f>
        <v>3.51724581184563</v>
      </c>
      <c r="I115" s="30" t="s">
        <v>198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9</v>
      </c>
      <c r="E116" s="16" t="n">
        <f aca="false">+(E59+E60)*100/E28</f>
        <v>99.2855685393122</v>
      </c>
      <c r="F116" s="16" t="n">
        <f aca="false">+(F59+F60)*100/F28</f>
        <v>98.2255659246292</v>
      </c>
      <c r="G116" s="16" t="n">
        <f aca="false">+(G59+G60)*100/G28</f>
        <v>99.4731745870993</v>
      </c>
      <c r="H116" s="16" t="n">
        <f aca="false">+(H59+H60)*100/H28</f>
        <v>96.4827541881544</v>
      </c>
      <c r="I116" s="19" t="s">
        <v>200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1</v>
      </c>
      <c r="E117" s="50" t="s">
        <v>187</v>
      </c>
      <c r="F117" s="50" t="s">
        <v>187</v>
      </c>
      <c r="G117" s="50" t="s">
        <v>187</v>
      </c>
      <c r="H117" s="50" t="s">
        <v>187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717064757374297</v>
      </c>
      <c r="F119" s="13" t="n">
        <f aca="false">+F68/F28</f>
        <v>0.0583345659054881</v>
      </c>
      <c r="G119" s="13" t="n">
        <f aca="false">+G68/G28</f>
        <v>0</v>
      </c>
      <c r="H119" s="13" t="n">
        <f aca="false">+H68/H28</f>
        <v>0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28.196733212341</v>
      </c>
      <c r="F120" s="16" t="n">
        <f aca="false">+F68/F26</f>
        <v>84.4743605896434</v>
      </c>
      <c r="G120" s="16" t="n">
        <f aca="false">+G68/G26</f>
        <v>0</v>
      </c>
      <c r="H120" s="16" t="n">
        <f aca="false">+H68/H26</f>
        <v>0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208974838017016</v>
      </c>
      <c r="F121" s="50" t="n">
        <f aca="false">+F68/F124</f>
        <v>0.156239229720065</v>
      </c>
      <c r="G121" s="50" t="n">
        <f aca="false">+G68/G124</f>
        <v>0</v>
      </c>
      <c r="H121" s="50" t="n">
        <f aca="false">+H68/H124</f>
        <v>0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49.0290293703909</v>
      </c>
      <c r="F123" s="13" t="n">
        <f aca="false">+F20/F39</f>
        <v>22.0414668588744</v>
      </c>
      <c r="G123" s="13" t="n">
        <f aca="false">+G20/G39</f>
        <v>75.9864938888699</v>
      </c>
      <c r="H123" s="13" t="n">
        <f aca="false">+H20/H39</f>
        <v>20.8274166775332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3380139</v>
      </c>
      <c r="F124" s="33" t="n">
        <f aca="false">+F20-F39</f>
        <v>4291323</v>
      </c>
      <c r="G124" s="33" t="n">
        <f aca="false">+G20-G39</f>
        <v>4380561</v>
      </c>
      <c r="H124" s="33" t="n">
        <f aca="false">+H20-H39</f>
        <v>11251940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41:15Z</dcterms:modified>
  <cp:revision>0</cp:revision>
  <dc:subject/>
  <dc:title/>
</cp:coreProperties>
</file>